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f</t>
    </r>
    <r>
      <rPr>
        <b val="true"/>
        <sz val="11"/>
        <color rgb="FF000000"/>
        <rFont val="Noto Sans"/>
        <family val="2"/>
      </rPr>
      <t xml:space="preserve">高等学校全日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 t="s">
        <v>2</v>
      </c>
    </row>
    <row r="4" s="5" customFormat="true" ht="18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 t="s">
        <v>7</v>
      </c>
      <c r="I4" s="9" t="s">
        <v>8</v>
      </c>
      <c r="J4" s="9"/>
      <c r="K4" s="9"/>
    </row>
    <row r="5" s="5" customFormat="true" ht="18.75" hidden="false" customHeight="true" outlineLevel="0" collapsed="false">
      <c r="A5" s="11"/>
      <c r="B5" s="12"/>
      <c r="C5" s="13" t="s">
        <v>9</v>
      </c>
      <c r="D5" s="13" t="s">
        <v>10</v>
      </c>
      <c r="E5" s="13" t="s">
        <v>11</v>
      </c>
      <c r="F5" s="14" t="s">
        <v>12</v>
      </c>
      <c r="G5" s="12"/>
      <c r="H5" s="12"/>
      <c r="I5" s="13" t="s">
        <v>9</v>
      </c>
      <c r="J5" s="15" t="s">
        <v>13</v>
      </c>
      <c r="K5" s="13" t="s">
        <v>14</v>
      </c>
      <c r="M5" s="16"/>
    </row>
    <row r="6" customFormat="false" ht="18.75" hidden="false" customHeight="true" outlineLevel="0" collapsed="false">
      <c r="A6" s="3" t="s">
        <v>15</v>
      </c>
      <c r="B6" s="17" t="n">
        <v>440419775</v>
      </c>
      <c r="C6" s="17" t="n">
        <v>267009722</v>
      </c>
      <c r="D6" s="17" t="n">
        <v>50972126</v>
      </c>
      <c r="E6" s="17" t="n">
        <v>205951824</v>
      </c>
      <c r="F6" s="17" t="n">
        <v>10085772</v>
      </c>
      <c r="G6" s="17" t="n">
        <v>164781393</v>
      </c>
      <c r="H6" s="17" t="n">
        <v>2562821</v>
      </c>
      <c r="I6" s="17" t="n">
        <v>6065839</v>
      </c>
      <c r="J6" s="17" t="n">
        <v>2367644</v>
      </c>
      <c r="K6" s="17" t="n">
        <v>3698195</v>
      </c>
      <c r="L6" s="18"/>
      <c r="M6" s="19"/>
    </row>
    <row r="7" customFormat="false" ht="18.75" hidden="false" customHeight="true" outlineLevel="0" collapsed="false">
      <c r="A7" s="20" t="s">
        <v>16</v>
      </c>
      <c r="B7" s="21" t="n">
        <v>25510987</v>
      </c>
      <c r="C7" s="21" t="n">
        <v>16972971</v>
      </c>
      <c r="D7" s="21" t="n">
        <v>2517871</v>
      </c>
      <c r="E7" s="21" t="n">
        <v>13489312</v>
      </c>
      <c r="F7" s="21" t="n">
        <v>965788</v>
      </c>
      <c r="G7" s="21" t="n">
        <v>8325654</v>
      </c>
      <c r="H7" s="21" t="n">
        <v>31728</v>
      </c>
      <c r="I7" s="21" t="n">
        <v>180634</v>
      </c>
      <c r="J7" s="21" t="n">
        <v>60628</v>
      </c>
      <c r="K7" s="21" t="n">
        <v>120006</v>
      </c>
      <c r="L7" s="18"/>
      <c r="M7" s="19"/>
    </row>
    <row r="8" customFormat="false" ht="18.75" hidden="false" customHeight="true" outlineLevel="0" collapsed="false">
      <c r="A8" s="20" t="s">
        <v>17</v>
      </c>
      <c r="B8" s="21" t="n">
        <v>7444790</v>
      </c>
      <c r="C8" s="21" t="n">
        <v>5767867</v>
      </c>
      <c r="D8" s="21" t="n">
        <v>488490</v>
      </c>
      <c r="E8" s="21" t="n">
        <v>5279377</v>
      </c>
      <c r="F8" s="21" t="s">
        <v>18</v>
      </c>
      <c r="G8" s="21" t="n">
        <v>1577000</v>
      </c>
      <c r="H8" s="21" t="s">
        <v>18</v>
      </c>
      <c r="I8" s="21" t="n">
        <v>99923</v>
      </c>
      <c r="J8" s="21" t="n">
        <v>11743</v>
      </c>
      <c r="K8" s="21" t="n">
        <v>88180</v>
      </c>
      <c r="L8" s="18"/>
      <c r="M8" s="19"/>
    </row>
    <row r="9" customFormat="false" ht="18.75" hidden="false" customHeight="true" outlineLevel="0" collapsed="false">
      <c r="A9" s="20" t="s">
        <v>19</v>
      </c>
      <c r="B9" s="21" t="n">
        <v>7248292</v>
      </c>
      <c r="C9" s="21" t="n">
        <v>4735951</v>
      </c>
      <c r="D9" s="21" t="n">
        <v>895240</v>
      </c>
      <c r="E9" s="21" t="n">
        <v>3788082</v>
      </c>
      <c r="F9" s="21" t="n">
        <v>52629</v>
      </c>
      <c r="G9" s="21" t="n">
        <v>2470900</v>
      </c>
      <c r="H9" s="21" t="s">
        <v>18</v>
      </c>
      <c r="I9" s="21" t="n">
        <v>41441</v>
      </c>
      <c r="J9" s="21" t="n">
        <v>22597</v>
      </c>
      <c r="K9" s="21" t="n">
        <v>18844</v>
      </c>
      <c r="L9" s="18"/>
      <c r="M9" s="19"/>
    </row>
    <row r="10" customFormat="false" ht="18.75" hidden="false" customHeight="true" outlineLevel="0" collapsed="false">
      <c r="A10" s="20" t="s">
        <v>20</v>
      </c>
      <c r="B10" s="21" t="n">
        <v>6859163</v>
      </c>
      <c r="C10" s="21" t="n">
        <v>3472997</v>
      </c>
      <c r="D10" s="21" t="n">
        <v>590178</v>
      </c>
      <c r="E10" s="21" t="n">
        <v>2235999</v>
      </c>
      <c r="F10" s="21" t="n">
        <v>646820</v>
      </c>
      <c r="G10" s="21" t="n">
        <v>3246700</v>
      </c>
      <c r="H10" s="21" t="s">
        <v>18</v>
      </c>
      <c r="I10" s="21" t="n">
        <v>139466</v>
      </c>
      <c r="J10" s="21" t="n">
        <v>10316</v>
      </c>
      <c r="K10" s="21" t="n">
        <v>129150</v>
      </c>
      <c r="L10" s="18"/>
      <c r="M10" s="19"/>
    </row>
    <row r="11" customFormat="false" ht="18.75" hidden="false" customHeight="true" outlineLevel="0" collapsed="false">
      <c r="A11" s="20" t="s">
        <v>21</v>
      </c>
      <c r="B11" s="21" t="n">
        <v>5439670</v>
      </c>
      <c r="C11" s="21" t="n">
        <v>2240211</v>
      </c>
      <c r="D11" s="21" t="n">
        <v>643323</v>
      </c>
      <c r="E11" s="21" t="n">
        <v>1487397</v>
      </c>
      <c r="F11" s="21" t="n">
        <v>109491</v>
      </c>
      <c r="G11" s="21" t="n">
        <v>2937300</v>
      </c>
      <c r="H11" s="21" t="s">
        <v>18</v>
      </c>
      <c r="I11" s="21" t="n">
        <v>262159</v>
      </c>
      <c r="J11" s="21" t="n">
        <v>153219</v>
      </c>
      <c r="K11" s="21" t="n">
        <v>108940</v>
      </c>
      <c r="L11" s="18"/>
      <c r="M11" s="19"/>
    </row>
    <row r="12" customFormat="false" ht="18.75" hidden="false" customHeight="true" outlineLevel="0" collapsed="false">
      <c r="A12" s="20" t="s">
        <v>22</v>
      </c>
      <c r="B12" s="21" t="n">
        <v>4466210</v>
      </c>
      <c r="C12" s="21" t="n">
        <v>2407258</v>
      </c>
      <c r="D12" s="21" t="n">
        <v>511075</v>
      </c>
      <c r="E12" s="21" t="n">
        <v>1858990</v>
      </c>
      <c r="F12" s="21" t="n">
        <v>37193</v>
      </c>
      <c r="G12" s="21" t="n">
        <v>2023400</v>
      </c>
      <c r="H12" s="21" t="s">
        <v>18</v>
      </c>
      <c r="I12" s="21" t="n">
        <v>35552</v>
      </c>
      <c r="J12" s="21" t="n">
        <v>3015</v>
      </c>
      <c r="K12" s="21" t="n">
        <v>32537</v>
      </c>
      <c r="L12" s="18"/>
      <c r="M12" s="19"/>
    </row>
    <row r="13" customFormat="false" ht="18.75" hidden="false" customHeight="true" outlineLevel="0" collapsed="false">
      <c r="A13" s="20" t="s">
        <v>23</v>
      </c>
      <c r="B13" s="21" t="n">
        <v>7005803</v>
      </c>
      <c r="C13" s="21" t="n">
        <v>2871218</v>
      </c>
      <c r="D13" s="21" t="n">
        <v>501657</v>
      </c>
      <c r="E13" s="21" t="n">
        <v>2368969</v>
      </c>
      <c r="F13" s="21" t="n">
        <v>592</v>
      </c>
      <c r="G13" s="21" t="n">
        <v>4113000</v>
      </c>
      <c r="H13" s="21" t="s">
        <v>18</v>
      </c>
      <c r="I13" s="21" t="n">
        <v>21585</v>
      </c>
      <c r="J13" s="21" t="n">
        <v>13360</v>
      </c>
      <c r="K13" s="21" t="n">
        <v>8225</v>
      </c>
      <c r="L13" s="18"/>
      <c r="M13" s="19"/>
    </row>
    <row r="14" customFormat="false" ht="18.75" hidden="false" customHeight="true" outlineLevel="0" collapsed="false">
      <c r="A14" s="20" t="s">
        <v>24</v>
      </c>
      <c r="B14" s="21" t="n">
        <v>16568817</v>
      </c>
      <c r="C14" s="21" t="n">
        <v>8766101</v>
      </c>
      <c r="D14" s="21" t="n">
        <v>1051378</v>
      </c>
      <c r="E14" s="21" t="n">
        <v>7714723</v>
      </c>
      <c r="F14" s="21" t="s">
        <v>18</v>
      </c>
      <c r="G14" s="21" t="n">
        <v>6616000</v>
      </c>
      <c r="H14" s="21" t="n">
        <v>564042</v>
      </c>
      <c r="I14" s="21" t="n">
        <v>622674</v>
      </c>
      <c r="J14" s="21" t="n">
        <v>252774</v>
      </c>
      <c r="K14" s="21" t="n">
        <v>369900</v>
      </c>
      <c r="L14" s="18"/>
      <c r="M14" s="19"/>
    </row>
    <row r="15" customFormat="false" ht="18.75" hidden="false" customHeight="true" outlineLevel="0" collapsed="false">
      <c r="A15" s="20" t="s">
        <v>25</v>
      </c>
      <c r="B15" s="21" t="n">
        <v>4887000</v>
      </c>
      <c r="C15" s="21" t="n">
        <v>2844201</v>
      </c>
      <c r="D15" s="21" t="n">
        <v>375671</v>
      </c>
      <c r="E15" s="21" t="n">
        <v>2468530</v>
      </c>
      <c r="F15" s="21" t="s">
        <v>18</v>
      </c>
      <c r="G15" s="21" t="n">
        <v>1933000</v>
      </c>
      <c r="H15" s="21" t="s">
        <v>18</v>
      </c>
      <c r="I15" s="21" t="n">
        <v>109799</v>
      </c>
      <c r="J15" s="21" t="n">
        <v>5338</v>
      </c>
      <c r="K15" s="21" t="n">
        <v>104461</v>
      </c>
      <c r="L15" s="18"/>
      <c r="M15" s="19"/>
    </row>
    <row r="16" customFormat="false" ht="18.75" hidden="false" customHeight="true" outlineLevel="0" collapsed="false">
      <c r="A16" s="20" t="s">
        <v>26</v>
      </c>
      <c r="B16" s="21" t="n">
        <v>7869637</v>
      </c>
      <c r="C16" s="21" t="n">
        <v>3732821</v>
      </c>
      <c r="D16" s="21" t="n">
        <v>560776</v>
      </c>
      <c r="E16" s="21" t="n">
        <v>2192311</v>
      </c>
      <c r="F16" s="21" t="n">
        <v>979734</v>
      </c>
      <c r="G16" s="21" t="n">
        <v>4040000</v>
      </c>
      <c r="H16" s="21" t="n">
        <v>38915</v>
      </c>
      <c r="I16" s="21" t="n">
        <v>57901</v>
      </c>
      <c r="J16" s="21" t="n">
        <v>22575</v>
      </c>
      <c r="K16" s="21" t="n">
        <v>35326</v>
      </c>
      <c r="L16" s="18"/>
      <c r="M16" s="19"/>
    </row>
    <row r="17" customFormat="false" ht="18.75" hidden="false" customHeight="true" outlineLevel="0" collapsed="false">
      <c r="A17" s="20" t="s">
        <v>27</v>
      </c>
      <c r="B17" s="21" t="n">
        <v>30833393</v>
      </c>
      <c r="C17" s="21" t="n">
        <v>21370369</v>
      </c>
      <c r="D17" s="21" t="n">
        <v>3758911</v>
      </c>
      <c r="E17" s="21" t="n">
        <v>17305996</v>
      </c>
      <c r="F17" s="21" t="n">
        <v>305462</v>
      </c>
      <c r="G17" s="21" t="n">
        <v>8500561</v>
      </c>
      <c r="H17" s="21" t="s">
        <v>18</v>
      </c>
      <c r="I17" s="21" t="n">
        <v>962463</v>
      </c>
      <c r="J17" s="21" t="n">
        <v>64519</v>
      </c>
      <c r="K17" s="21" t="n">
        <v>897944</v>
      </c>
      <c r="L17" s="18"/>
      <c r="M17" s="19"/>
    </row>
    <row r="18" customFormat="false" ht="18.75" hidden="false" customHeight="true" outlineLevel="0" collapsed="false">
      <c r="A18" s="20" t="s">
        <v>28</v>
      </c>
      <c r="B18" s="21" t="n">
        <v>27234061</v>
      </c>
      <c r="C18" s="21" t="n">
        <v>15132769</v>
      </c>
      <c r="D18" s="21" t="n">
        <v>3183257</v>
      </c>
      <c r="E18" s="21" t="n">
        <v>11035910</v>
      </c>
      <c r="F18" s="21" t="n">
        <v>913602</v>
      </c>
      <c r="G18" s="21" t="n">
        <v>10260807</v>
      </c>
      <c r="H18" s="21" t="n">
        <v>1659441</v>
      </c>
      <c r="I18" s="21" t="n">
        <v>181044</v>
      </c>
      <c r="J18" s="21" t="n">
        <v>43396</v>
      </c>
      <c r="K18" s="21" t="n">
        <v>137648</v>
      </c>
      <c r="L18" s="18"/>
      <c r="M18" s="19"/>
    </row>
    <row r="19" customFormat="false" ht="18.75" hidden="false" customHeight="true" outlineLevel="0" collapsed="false">
      <c r="A19" s="20" t="s">
        <v>29</v>
      </c>
      <c r="B19" s="21" t="n">
        <v>25900369</v>
      </c>
      <c r="C19" s="21" t="n">
        <v>9308414</v>
      </c>
      <c r="D19" s="21" t="n">
        <v>2127525</v>
      </c>
      <c r="E19" s="21" t="n">
        <v>7180889</v>
      </c>
      <c r="F19" s="21" t="s">
        <v>18</v>
      </c>
      <c r="G19" s="21" t="n">
        <v>16516023</v>
      </c>
      <c r="H19" s="21" t="n">
        <v>66786</v>
      </c>
      <c r="I19" s="21" t="n">
        <v>9146</v>
      </c>
      <c r="J19" s="21" t="n">
        <v>7924</v>
      </c>
      <c r="K19" s="21" t="n">
        <v>1222</v>
      </c>
      <c r="L19" s="18"/>
      <c r="M19" s="19"/>
    </row>
    <row r="20" customFormat="false" ht="18.75" hidden="false" customHeight="true" outlineLevel="0" collapsed="false">
      <c r="A20" s="20" t="s">
        <v>30</v>
      </c>
      <c r="B20" s="21" t="n">
        <v>38622869</v>
      </c>
      <c r="C20" s="21" t="n">
        <v>38130128</v>
      </c>
      <c r="D20" s="21" t="n">
        <v>3784287</v>
      </c>
      <c r="E20" s="21" t="n">
        <v>33729097</v>
      </c>
      <c r="F20" s="21" t="n">
        <v>616744</v>
      </c>
      <c r="G20" s="21" t="n">
        <v>140035</v>
      </c>
      <c r="H20" s="21" t="s">
        <v>18</v>
      </c>
      <c r="I20" s="21" t="n">
        <v>352706</v>
      </c>
      <c r="J20" s="21" t="n">
        <v>44346</v>
      </c>
      <c r="K20" s="21" t="n">
        <v>308360</v>
      </c>
      <c r="L20" s="18"/>
      <c r="M20" s="19"/>
    </row>
    <row r="21" customFormat="false" ht="18.75" hidden="false" customHeight="true" outlineLevel="0" collapsed="false">
      <c r="A21" s="20" t="s">
        <v>31</v>
      </c>
      <c r="B21" s="21" t="n">
        <v>13160794</v>
      </c>
      <c r="C21" s="21" t="n">
        <v>8863636</v>
      </c>
      <c r="D21" s="21" t="n">
        <v>1593082</v>
      </c>
      <c r="E21" s="21" t="n">
        <v>7083825</v>
      </c>
      <c r="F21" s="21" t="n">
        <v>186729</v>
      </c>
      <c r="G21" s="21" t="n">
        <v>4216300</v>
      </c>
      <c r="H21" s="21" t="n">
        <v>51995</v>
      </c>
      <c r="I21" s="21" t="n">
        <v>28863</v>
      </c>
      <c r="J21" s="21" t="n">
        <v>11644</v>
      </c>
      <c r="K21" s="21" t="n">
        <v>17219</v>
      </c>
      <c r="L21" s="18"/>
      <c r="M21" s="19"/>
    </row>
    <row r="22" customFormat="false" ht="18.75" hidden="false" customHeight="true" outlineLevel="0" collapsed="false">
      <c r="A22" s="20" t="s">
        <v>32</v>
      </c>
      <c r="B22" s="21" t="n">
        <v>5020162</v>
      </c>
      <c r="C22" s="21" t="n">
        <v>4017797</v>
      </c>
      <c r="D22" s="21" t="n">
        <v>283857</v>
      </c>
      <c r="E22" s="21" t="n">
        <v>3733940</v>
      </c>
      <c r="F22" s="21" t="s">
        <v>18</v>
      </c>
      <c r="G22" s="21" t="n">
        <v>929000</v>
      </c>
      <c r="H22" s="21" t="s">
        <v>18</v>
      </c>
      <c r="I22" s="21" t="n">
        <v>73365</v>
      </c>
      <c r="J22" s="21" t="n">
        <v>9620</v>
      </c>
      <c r="K22" s="21" t="n">
        <v>63745</v>
      </c>
      <c r="L22" s="18"/>
      <c r="M22" s="19"/>
    </row>
    <row r="23" customFormat="false" ht="18.75" hidden="false" customHeight="true" outlineLevel="0" collapsed="false">
      <c r="A23" s="20" t="s">
        <v>33</v>
      </c>
      <c r="B23" s="21" t="n">
        <v>4756204</v>
      </c>
      <c r="C23" s="21" t="n">
        <v>2670593</v>
      </c>
      <c r="D23" s="21" t="n">
        <v>698997</v>
      </c>
      <c r="E23" s="21" t="n">
        <v>1919548</v>
      </c>
      <c r="F23" s="21" t="n">
        <v>52048</v>
      </c>
      <c r="G23" s="21" t="n">
        <v>2065900</v>
      </c>
      <c r="H23" s="21" t="s">
        <v>18</v>
      </c>
      <c r="I23" s="21" t="n">
        <v>19711</v>
      </c>
      <c r="J23" s="21" t="n">
        <v>14264</v>
      </c>
      <c r="K23" s="21" t="n">
        <v>5447</v>
      </c>
      <c r="L23" s="18"/>
      <c r="M23" s="19"/>
    </row>
    <row r="24" customFormat="false" ht="18.75" hidden="false" customHeight="true" outlineLevel="0" collapsed="false">
      <c r="A24" s="20" t="s">
        <v>34</v>
      </c>
      <c r="B24" s="21" t="n">
        <v>2359396</v>
      </c>
      <c r="C24" s="21" t="n">
        <v>2310153</v>
      </c>
      <c r="D24" s="21" t="n">
        <v>362857</v>
      </c>
      <c r="E24" s="21" t="n">
        <v>1947296</v>
      </c>
      <c r="F24" s="21" t="s">
        <v>18</v>
      </c>
      <c r="G24" s="21" t="n">
        <v>37400</v>
      </c>
      <c r="H24" s="21" t="s">
        <v>18</v>
      </c>
      <c r="I24" s="21" t="n">
        <v>11843</v>
      </c>
      <c r="J24" s="21" t="n">
        <v>3894</v>
      </c>
      <c r="K24" s="21" t="n">
        <v>7949</v>
      </c>
      <c r="L24" s="18"/>
      <c r="M24" s="19"/>
    </row>
    <row r="25" customFormat="false" ht="18.75" hidden="false" customHeight="true" outlineLevel="0" collapsed="false">
      <c r="A25" s="20" t="s">
        <v>35</v>
      </c>
      <c r="B25" s="21" t="n">
        <v>3066523</v>
      </c>
      <c r="C25" s="21" t="n">
        <v>1719883</v>
      </c>
      <c r="D25" s="21" t="n">
        <v>218538</v>
      </c>
      <c r="E25" s="21" t="n">
        <v>1471617</v>
      </c>
      <c r="F25" s="21" t="n">
        <v>29728</v>
      </c>
      <c r="G25" s="21" t="n">
        <v>1225000</v>
      </c>
      <c r="H25" s="21" t="n">
        <v>648</v>
      </c>
      <c r="I25" s="21" t="n">
        <v>120992</v>
      </c>
      <c r="J25" s="21" t="n">
        <v>17992</v>
      </c>
      <c r="K25" s="21" t="n">
        <v>103000</v>
      </c>
      <c r="L25" s="18"/>
      <c r="M25" s="19"/>
    </row>
    <row r="26" customFormat="false" ht="18.75" hidden="false" customHeight="true" outlineLevel="0" collapsed="false">
      <c r="A26" s="20" t="s">
        <v>36</v>
      </c>
      <c r="B26" s="21" t="n">
        <v>8730914</v>
      </c>
      <c r="C26" s="21" t="n">
        <v>5881004</v>
      </c>
      <c r="D26" s="21" t="n">
        <v>696711</v>
      </c>
      <c r="E26" s="21" t="n">
        <v>5163087</v>
      </c>
      <c r="F26" s="21" t="n">
        <v>21206</v>
      </c>
      <c r="G26" s="21" t="n">
        <v>2833430</v>
      </c>
      <c r="H26" s="21" t="s">
        <v>18</v>
      </c>
      <c r="I26" s="21" t="n">
        <v>16480</v>
      </c>
      <c r="J26" s="21" t="n">
        <v>1665</v>
      </c>
      <c r="K26" s="21" t="n">
        <v>14815</v>
      </c>
      <c r="L26" s="18"/>
      <c r="M26" s="19"/>
    </row>
    <row r="27" customFormat="false" ht="18.75" hidden="false" customHeight="true" outlineLevel="0" collapsed="false">
      <c r="A27" s="20" t="s">
        <v>37</v>
      </c>
      <c r="B27" s="21" t="n">
        <v>7782286</v>
      </c>
      <c r="C27" s="21" t="n">
        <v>4894184</v>
      </c>
      <c r="D27" s="21" t="n">
        <v>1154610</v>
      </c>
      <c r="E27" s="21" t="n">
        <v>3344070</v>
      </c>
      <c r="F27" s="21" t="n">
        <v>395504</v>
      </c>
      <c r="G27" s="21" t="n">
        <v>2694000</v>
      </c>
      <c r="H27" s="21" t="s">
        <v>18</v>
      </c>
      <c r="I27" s="21" t="n">
        <v>194102</v>
      </c>
      <c r="J27" s="21" t="n">
        <v>184832</v>
      </c>
      <c r="K27" s="21" t="n">
        <v>9270</v>
      </c>
      <c r="L27" s="18"/>
      <c r="M27" s="19"/>
    </row>
    <row r="28" customFormat="false" ht="18.75" hidden="false" customHeight="true" outlineLevel="0" collapsed="false">
      <c r="A28" s="20" t="s">
        <v>38</v>
      </c>
      <c r="B28" s="21" t="n">
        <v>12454667</v>
      </c>
      <c r="C28" s="21" t="n">
        <v>8749899</v>
      </c>
      <c r="D28" s="21" t="n">
        <v>778311</v>
      </c>
      <c r="E28" s="21" t="n">
        <v>7759284</v>
      </c>
      <c r="F28" s="21" t="n">
        <v>212304</v>
      </c>
      <c r="G28" s="21" t="n">
        <v>3120000</v>
      </c>
      <c r="H28" s="21" t="s">
        <v>18</v>
      </c>
      <c r="I28" s="21" t="n">
        <v>584768</v>
      </c>
      <c r="J28" s="21" t="n">
        <v>53995</v>
      </c>
      <c r="K28" s="21" t="n">
        <v>530773</v>
      </c>
      <c r="L28" s="18"/>
      <c r="M28" s="19"/>
    </row>
    <row r="29" customFormat="false" ht="18.75" hidden="false" customHeight="true" outlineLevel="0" collapsed="false">
      <c r="A29" s="20" t="s">
        <v>39</v>
      </c>
      <c r="B29" s="21" t="n">
        <v>15078331</v>
      </c>
      <c r="C29" s="21" t="n">
        <v>6646614</v>
      </c>
      <c r="D29" s="21" t="n">
        <v>2311492</v>
      </c>
      <c r="E29" s="21" t="n">
        <v>3342202</v>
      </c>
      <c r="F29" s="21" t="n">
        <v>992920</v>
      </c>
      <c r="G29" s="21" t="n">
        <v>8386000</v>
      </c>
      <c r="H29" s="21" t="s">
        <v>18</v>
      </c>
      <c r="I29" s="21" t="n">
        <v>45717</v>
      </c>
      <c r="J29" s="21" t="n">
        <v>29089</v>
      </c>
      <c r="K29" s="21" t="n">
        <v>16628</v>
      </c>
      <c r="L29" s="18"/>
      <c r="M29" s="19"/>
    </row>
    <row r="30" customFormat="false" ht="18.75" hidden="false" customHeight="true" outlineLevel="0" collapsed="false">
      <c r="A30" s="20" t="s">
        <v>40</v>
      </c>
      <c r="B30" s="21" t="n">
        <v>6068450</v>
      </c>
      <c r="C30" s="21" t="n">
        <v>4846233</v>
      </c>
      <c r="D30" s="21" t="n">
        <v>713133</v>
      </c>
      <c r="E30" s="21" t="n">
        <v>4133100</v>
      </c>
      <c r="F30" s="21" t="s">
        <v>18</v>
      </c>
      <c r="G30" s="21" t="n">
        <v>992712</v>
      </c>
      <c r="H30" s="21" t="s">
        <v>18</v>
      </c>
      <c r="I30" s="21" t="n">
        <v>229505</v>
      </c>
      <c r="J30" s="21" t="n">
        <v>220287</v>
      </c>
      <c r="K30" s="21" t="n">
        <v>9218</v>
      </c>
      <c r="L30" s="18"/>
      <c r="M30" s="19"/>
    </row>
    <row r="31" customFormat="false" ht="18.75" hidden="false" customHeight="true" outlineLevel="0" collapsed="false">
      <c r="A31" s="20" t="s">
        <v>41</v>
      </c>
      <c r="B31" s="21" t="n">
        <v>3467423</v>
      </c>
      <c r="C31" s="21" t="n">
        <v>2408271</v>
      </c>
      <c r="D31" s="21" t="n">
        <v>624655</v>
      </c>
      <c r="E31" s="21" t="n">
        <v>1753036</v>
      </c>
      <c r="F31" s="21" t="n">
        <v>30580</v>
      </c>
      <c r="G31" s="21" t="n">
        <v>1042000</v>
      </c>
      <c r="H31" s="21" t="s">
        <v>18</v>
      </c>
      <c r="I31" s="21" t="n">
        <v>17152</v>
      </c>
      <c r="J31" s="21" t="n">
        <v>12201</v>
      </c>
      <c r="K31" s="21" t="n">
        <v>4951</v>
      </c>
      <c r="L31" s="18"/>
      <c r="M31" s="19"/>
    </row>
    <row r="32" customFormat="false" ht="18.75" hidden="false" customHeight="true" outlineLevel="0" collapsed="false">
      <c r="A32" s="20" t="s">
        <v>42</v>
      </c>
      <c r="B32" s="21" t="n">
        <v>7724329</v>
      </c>
      <c r="C32" s="21" t="n">
        <v>5034806</v>
      </c>
      <c r="D32" s="21" t="n">
        <v>916666</v>
      </c>
      <c r="E32" s="21" t="n">
        <v>3408304</v>
      </c>
      <c r="F32" s="21" t="n">
        <v>709836</v>
      </c>
      <c r="G32" s="21" t="n">
        <v>2635465</v>
      </c>
      <c r="H32" s="21" t="n">
        <v>9403</v>
      </c>
      <c r="I32" s="21" t="n">
        <v>44655</v>
      </c>
      <c r="J32" s="21" t="n">
        <v>37531</v>
      </c>
      <c r="K32" s="21" t="n">
        <v>7124</v>
      </c>
      <c r="L32" s="18"/>
      <c r="M32" s="19"/>
    </row>
    <row r="33" customFormat="false" ht="18.75" hidden="false" customHeight="true" outlineLevel="0" collapsed="false">
      <c r="A33" s="20" t="s">
        <v>43</v>
      </c>
      <c r="B33" s="21" t="n">
        <v>34130504</v>
      </c>
      <c r="C33" s="21" t="n">
        <v>8160452</v>
      </c>
      <c r="D33" s="21" t="n">
        <v>4083021</v>
      </c>
      <c r="E33" s="21" t="n">
        <v>3019699</v>
      </c>
      <c r="F33" s="21" t="n">
        <v>1057732</v>
      </c>
      <c r="G33" s="21" t="n">
        <v>25909748</v>
      </c>
      <c r="H33" s="21" t="s">
        <v>18</v>
      </c>
      <c r="I33" s="21" t="n">
        <v>60304</v>
      </c>
      <c r="J33" s="21" t="n">
        <v>39022</v>
      </c>
      <c r="K33" s="21" t="n">
        <v>21282</v>
      </c>
      <c r="L33" s="18"/>
      <c r="M33" s="19"/>
    </row>
    <row r="34" customFormat="false" ht="18.75" hidden="false" customHeight="true" outlineLevel="0" collapsed="false">
      <c r="A34" s="20" t="s">
        <v>44</v>
      </c>
      <c r="B34" s="21" t="n">
        <v>15086863</v>
      </c>
      <c r="C34" s="21" t="n">
        <v>7142377</v>
      </c>
      <c r="D34" s="21" t="n">
        <v>1334729</v>
      </c>
      <c r="E34" s="21" t="n">
        <v>5170196</v>
      </c>
      <c r="F34" s="21" t="n">
        <v>637452</v>
      </c>
      <c r="G34" s="21" t="n">
        <v>7940100</v>
      </c>
      <c r="H34" s="21" t="s">
        <v>18</v>
      </c>
      <c r="I34" s="21" t="n">
        <v>4386</v>
      </c>
      <c r="J34" s="21" t="n">
        <v>2527</v>
      </c>
      <c r="K34" s="21" t="n">
        <v>1859</v>
      </c>
      <c r="L34" s="18"/>
      <c r="M34" s="19"/>
    </row>
    <row r="35" customFormat="false" ht="18.75" hidden="false" customHeight="true" outlineLevel="0" collapsed="false">
      <c r="A35" s="20" t="s">
        <v>45</v>
      </c>
      <c r="B35" s="21" t="n">
        <v>2565957</v>
      </c>
      <c r="C35" s="21" t="n">
        <v>1831026</v>
      </c>
      <c r="D35" s="21" t="n">
        <v>318881</v>
      </c>
      <c r="E35" s="21" t="n">
        <v>1412452</v>
      </c>
      <c r="F35" s="21" t="n">
        <v>99693</v>
      </c>
      <c r="G35" s="21" t="n">
        <v>731000</v>
      </c>
      <c r="H35" s="21" t="n">
        <v>3000</v>
      </c>
      <c r="I35" s="21" t="n">
        <v>931</v>
      </c>
      <c r="J35" s="21" t="n">
        <v>931</v>
      </c>
      <c r="K35" s="21" t="s">
        <v>18</v>
      </c>
      <c r="L35" s="18"/>
      <c r="M35" s="19"/>
    </row>
    <row r="36" customFormat="false" ht="18.75" hidden="false" customHeight="true" outlineLevel="0" collapsed="false">
      <c r="A36" s="20" t="s">
        <v>46</v>
      </c>
      <c r="B36" s="21" t="n">
        <v>2522804</v>
      </c>
      <c r="C36" s="21" t="n">
        <v>1465587</v>
      </c>
      <c r="D36" s="21" t="n">
        <v>370533</v>
      </c>
      <c r="E36" s="21" t="n">
        <v>1074984</v>
      </c>
      <c r="F36" s="21" t="n">
        <v>20070</v>
      </c>
      <c r="G36" s="21" t="n">
        <v>611000</v>
      </c>
      <c r="H36" s="21" t="n">
        <v>123203</v>
      </c>
      <c r="I36" s="21" t="n">
        <v>323014</v>
      </c>
      <c r="J36" s="21" t="n">
        <v>317075</v>
      </c>
      <c r="K36" s="21" t="n">
        <v>5939</v>
      </c>
      <c r="L36" s="18"/>
      <c r="M36" s="19"/>
    </row>
    <row r="37" customFormat="false" ht="18.75" hidden="false" customHeight="true" outlineLevel="0" collapsed="false">
      <c r="A37" s="20" t="s">
        <v>47</v>
      </c>
      <c r="B37" s="21" t="n">
        <v>1099739</v>
      </c>
      <c r="C37" s="21" t="n">
        <v>772118</v>
      </c>
      <c r="D37" s="21" t="n">
        <v>113042</v>
      </c>
      <c r="E37" s="21" t="n">
        <v>659076</v>
      </c>
      <c r="F37" s="21" t="s">
        <v>18</v>
      </c>
      <c r="G37" s="21" t="n">
        <v>322000</v>
      </c>
      <c r="H37" s="21" t="s">
        <v>18</v>
      </c>
      <c r="I37" s="21" t="n">
        <v>5621</v>
      </c>
      <c r="J37" s="21" t="n">
        <v>5621</v>
      </c>
      <c r="K37" s="21" t="s">
        <v>18</v>
      </c>
      <c r="L37" s="18"/>
      <c r="M37" s="19"/>
    </row>
    <row r="38" customFormat="false" ht="18.75" hidden="false" customHeight="true" outlineLevel="0" collapsed="false">
      <c r="A38" s="20" t="s">
        <v>48</v>
      </c>
      <c r="B38" s="21" t="n">
        <v>2856815</v>
      </c>
      <c r="C38" s="21" t="n">
        <v>1760467</v>
      </c>
      <c r="D38" s="21" t="n">
        <v>436604</v>
      </c>
      <c r="E38" s="21" t="n">
        <v>1312624</v>
      </c>
      <c r="F38" s="21" t="n">
        <v>11239</v>
      </c>
      <c r="G38" s="21" t="n">
        <v>950000</v>
      </c>
      <c r="H38" s="21" t="s">
        <v>18</v>
      </c>
      <c r="I38" s="21" t="n">
        <v>146348</v>
      </c>
      <c r="J38" s="21" t="n">
        <v>75660</v>
      </c>
      <c r="K38" s="21" t="n">
        <v>70688</v>
      </c>
      <c r="L38" s="18"/>
      <c r="M38" s="19"/>
    </row>
    <row r="39" customFormat="false" ht="18.75" hidden="false" customHeight="true" outlineLevel="0" collapsed="false">
      <c r="A39" s="20" t="s">
        <v>49</v>
      </c>
      <c r="B39" s="21" t="n">
        <v>4568410</v>
      </c>
      <c r="C39" s="21" t="n">
        <v>2509556</v>
      </c>
      <c r="D39" s="21" t="n">
        <v>649290</v>
      </c>
      <c r="E39" s="21" t="n">
        <v>1853893</v>
      </c>
      <c r="F39" s="21" t="n">
        <v>6373</v>
      </c>
      <c r="G39" s="21" t="n">
        <v>1723000</v>
      </c>
      <c r="H39" s="21" t="s">
        <v>18</v>
      </c>
      <c r="I39" s="21" t="n">
        <v>335854</v>
      </c>
      <c r="J39" s="21" t="n">
        <v>190757</v>
      </c>
      <c r="K39" s="21" t="n">
        <v>145097</v>
      </c>
      <c r="L39" s="18"/>
      <c r="M39" s="19"/>
    </row>
    <row r="40" customFormat="false" ht="18.75" hidden="false" customHeight="true" outlineLevel="0" collapsed="false">
      <c r="A40" s="20" t="s">
        <v>50</v>
      </c>
      <c r="B40" s="21" t="n">
        <v>7304031</v>
      </c>
      <c r="C40" s="21" t="n">
        <v>4627054</v>
      </c>
      <c r="D40" s="21" t="n">
        <v>812352</v>
      </c>
      <c r="E40" s="21" t="n">
        <v>3526589</v>
      </c>
      <c r="F40" s="21" t="n">
        <v>288113</v>
      </c>
      <c r="G40" s="21" t="n">
        <v>2622000</v>
      </c>
      <c r="H40" s="21" t="s">
        <v>18</v>
      </c>
      <c r="I40" s="21" t="n">
        <v>54977</v>
      </c>
      <c r="J40" s="21" t="n">
        <v>51940</v>
      </c>
      <c r="K40" s="21" t="n">
        <v>3037</v>
      </c>
      <c r="L40" s="18"/>
      <c r="M40" s="19"/>
    </row>
    <row r="41" customFormat="false" ht="18.75" hidden="false" customHeight="true" outlineLevel="0" collapsed="false">
      <c r="A41" s="20" t="s">
        <v>51</v>
      </c>
      <c r="B41" s="21" t="n">
        <v>6936279</v>
      </c>
      <c r="C41" s="21" t="n">
        <v>4493532</v>
      </c>
      <c r="D41" s="21" t="n">
        <v>709487</v>
      </c>
      <c r="E41" s="21" t="n">
        <v>3777031</v>
      </c>
      <c r="F41" s="21" t="n">
        <v>7014</v>
      </c>
      <c r="G41" s="21" t="n">
        <v>2404884</v>
      </c>
      <c r="H41" s="21" t="s">
        <v>18</v>
      </c>
      <c r="I41" s="21" t="n">
        <v>37863</v>
      </c>
      <c r="J41" s="21" t="n">
        <v>241</v>
      </c>
      <c r="K41" s="21" t="n">
        <v>37622</v>
      </c>
      <c r="L41" s="18"/>
      <c r="M41" s="19"/>
    </row>
    <row r="42" customFormat="false" ht="18.75" hidden="false" customHeight="true" outlineLevel="0" collapsed="false">
      <c r="A42" s="20" t="s">
        <v>52</v>
      </c>
      <c r="B42" s="21" t="n">
        <v>3049711</v>
      </c>
      <c r="C42" s="21" t="n">
        <v>1884200</v>
      </c>
      <c r="D42" s="21" t="n">
        <v>303046</v>
      </c>
      <c r="E42" s="21" t="n">
        <v>1530016</v>
      </c>
      <c r="F42" s="21" t="n">
        <v>51138</v>
      </c>
      <c r="G42" s="21" t="n">
        <v>1142000</v>
      </c>
      <c r="H42" s="21" t="n">
        <v>5500</v>
      </c>
      <c r="I42" s="21" t="n">
        <v>18011</v>
      </c>
      <c r="J42" s="21" t="n">
        <v>11511</v>
      </c>
      <c r="K42" s="21" t="n">
        <v>6500</v>
      </c>
      <c r="L42" s="18"/>
      <c r="M42" s="19"/>
    </row>
    <row r="43" customFormat="false" ht="18.75" hidden="false" customHeight="true" outlineLevel="0" collapsed="false">
      <c r="A43" s="20" t="s">
        <v>53</v>
      </c>
      <c r="B43" s="21" t="n">
        <v>1708050</v>
      </c>
      <c r="C43" s="21" t="n">
        <v>1234529</v>
      </c>
      <c r="D43" s="21" t="n">
        <v>150639</v>
      </c>
      <c r="E43" s="21" t="n">
        <v>1041640</v>
      </c>
      <c r="F43" s="21" t="n">
        <v>42250</v>
      </c>
      <c r="G43" s="21" t="n">
        <v>416400</v>
      </c>
      <c r="H43" s="21" t="s">
        <v>18</v>
      </c>
      <c r="I43" s="21" t="n">
        <v>57121</v>
      </c>
      <c r="J43" s="21" t="n">
        <v>45063</v>
      </c>
      <c r="K43" s="21" t="n">
        <v>12058</v>
      </c>
      <c r="L43" s="18"/>
      <c r="M43" s="19"/>
    </row>
    <row r="44" customFormat="false" ht="18.75" hidden="false" customHeight="true" outlineLevel="0" collapsed="false">
      <c r="A44" s="20" t="s">
        <v>54</v>
      </c>
      <c r="B44" s="21" t="n">
        <v>5746160</v>
      </c>
      <c r="C44" s="21" t="n">
        <v>4630752</v>
      </c>
      <c r="D44" s="21" t="n">
        <v>617622</v>
      </c>
      <c r="E44" s="21" t="n">
        <v>4000602</v>
      </c>
      <c r="F44" s="21" t="n">
        <v>12528</v>
      </c>
      <c r="G44" s="21" t="n">
        <v>963000</v>
      </c>
      <c r="H44" s="21" t="s">
        <v>18</v>
      </c>
      <c r="I44" s="21" t="n">
        <v>152408</v>
      </c>
      <c r="J44" s="21" t="n">
        <v>80350</v>
      </c>
      <c r="K44" s="21" t="n">
        <v>72058</v>
      </c>
      <c r="L44" s="18"/>
      <c r="M44" s="19"/>
    </row>
    <row r="45" customFormat="false" ht="18.75" hidden="false" customHeight="true" outlineLevel="0" collapsed="false">
      <c r="A45" s="20" t="s">
        <v>55</v>
      </c>
      <c r="B45" s="21" t="n">
        <v>3265321</v>
      </c>
      <c r="C45" s="21" t="n">
        <v>2128906</v>
      </c>
      <c r="D45" s="21" t="n">
        <v>302272</v>
      </c>
      <c r="E45" s="21" t="n">
        <v>1789930</v>
      </c>
      <c r="F45" s="21" t="n">
        <v>36704</v>
      </c>
      <c r="G45" s="21" t="n">
        <v>1117000</v>
      </c>
      <c r="H45" s="21" t="s">
        <v>18</v>
      </c>
      <c r="I45" s="21" t="n">
        <v>19415</v>
      </c>
      <c r="J45" s="21" t="n">
        <v>15983</v>
      </c>
      <c r="K45" s="21" t="n">
        <v>3432</v>
      </c>
      <c r="L45" s="18"/>
      <c r="M45" s="19"/>
    </row>
    <row r="46" customFormat="false" ht="18.75" hidden="false" customHeight="true" outlineLevel="0" collapsed="false">
      <c r="A46" s="20" t="s">
        <v>56</v>
      </c>
      <c r="B46" s="21" t="n">
        <v>4209778</v>
      </c>
      <c r="C46" s="21" t="n">
        <v>4059132</v>
      </c>
      <c r="D46" s="21" t="n">
        <v>1184115</v>
      </c>
      <c r="E46" s="21" t="n">
        <v>2608477</v>
      </c>
      <c r="F46" s="21" t="n">
        <v>266540</v>
      </c>
      <c r="G46" s="21" t="n">
        <v>21300</v>
      </c>
      <c r="H46" s="21" t="n">
        <v>7160</v>
      </c>
      <c r="I46" s="21" t="n">
        <v>122186</v>
      </c>
      <c r="J46" s="21" t="n">
        <v>51176</v>
      </c>
      <c r="K46" s="21" t="n">
        <v>71010</v>
      </c>
      <c r="L46" s="18"/>
      <c r="M46" s="19"/>
    </row>
    <row r="47" customFormat="false" ht="18.75" hidden="false" customHeight="true" outlineLevel="0" collapsed="false">
      <c r="A47" s="20" t="s">
        <v>57</v>
      </c>
      <c r="B47" s="21" t="n">
        <v>2433334</v>
      </c>
      <c r="C47" s="21" t="n">
        <v>1915231</v>
      </c>
      <c r="D47" s="21" t="n">
        <v>354684</v>
      </c>
      <c r="E47" s="21" t="n">
        <v>1560547</v>
      </c>
      <c r="F47" s="21" t="s">
        <v>18</v>
      </c>
      <c r="G47" s="21" t="n">
        <v>512000</v>
      </c>
      <c r="H47" s="21" t="s">
        <v>18</v>
      </c>
      <c r="I47" s="21" t="n">
        <v>6103</v>
      </c>
      <c r="J47" s="21" t="n">
        <v>1213</v>
      </c>
      <c r="K47" s="21" t="n">
        <v>4890</v>
      </c>
      <c r="L47" s="18"/>
      <c r="M47" s="19"/>
    </row>
    <row r="48" customFormat="false" ht="18.75" hidden="false" customHeight="true" outlineLevel="0" collapsed="false">
      <c r="A48" s="20" t="s">
        <v>58</v>
      </c>
      <c r="B48" s="21" t="n">
        <v>6267042</v>
      </c>
      <c r="C48" s="21" t="n">
        <v>1862728</v>
      </c>
      <c r="D48" s="21" t="n">
        <v>722624</v>
      </c>
      <c r="E48" s="21" t="n">
        <v>1130765</v>
      </c>
      <c r="F48" s="21" t="n">
        <v>9339</v>
      </c>
      <c r="G48" s="21" t="n">
        <v>4386000</v>
      </c>
      <c r="H48" s="21" t="n">
        <v>1000</v>
      </c>
      <c r="I48" s="21" t="n">
        <v>17314</v>
      </c>
      <c r="J48" s="21" t="n">
        <v>1682</v>
      </c>
      <c r="K48" s="21" t="n">
        <v>15632</v>
      </c>
      <c r="L48" s="18"/>
      <c r="M48" s="19"/>
    </row>
    <row r="49" customFormat="false" ht="18.75" hidden="false" customHeight="true" outlineLevel="0" collapsed="false">
      <c r="A49" s="20" t="s">
        <v>59</v>
      </c>
      <c r="B49" s="21" t="n">
        <v>4874086</v>
      </c>
      <c r="C49" s="21" t="n">
        <v>3126577</v>
      </c>
      <c r="D49" s="21" t="n">
        <v>544703</v>
      </c>
      <c r="E49" s="21" t="n">
        <v>2539901</v>
      </c>
      <c r="F49" s="21" t="n">
        <v>41973</v>
      </c>
      <c r="G49" s="21" t="n">
        <v>1716600</v>
      </c>
      <c r="H49" s="21" t="s">
        <v>18</v>
      </c>
      <c r="I49" s="21" t="n">
        <v>30909</v>
      </c>
      <c r="J49" s="21" t="n">
        <v>19190</v>
      </c>
      <c r="K49" s="21" t="n">
        <v>11719</v>
      </c>
      <c r="L49" s="18"/>
      <c r="M49" s="19"/>
    </row>
    <row r="50" customFormat="false" ht="18.75" hidden="false" customHeight="true" outlineLevel="0" collapsed="false">
      <c r="A50" s="20" t="s">
        <v>60</v>
      </c>
      <c r="B50" s="21" t="n">
        <v>3958327</v>
      </c>
      <c r="C50" s="21" t="n">
        <v>3905318</v>
      </c>
      <c r="D50" s="21" t="n">
        <v>860518</v>
      </c>
      <c r="E50" s="21" t="n">
        <v>3021583</v>
      </c>
      <c r="F50" s="21" t="n">
        <v>23217</v>
      </c>
      <c r="G50" s="21" t="n">
        <v>45000</v>
      </c>
      <c r="H50" s="21" t="s">
        <v>18</v>
      </c>
      <c r="I50" s="21" t="n">
        <v>8009</v>
      </c>
      <c r="J50" s="21" t="n">
        <v>1325</v>
      </c>
      <c r="K50" s="21" t="n">
        <v>6684</v>
      </c>
      <c r="L50" s="18"/>
      <c r="M50" s="19"/>
    </row>
    <row r="51" customFormat="false" ht="18.75" hidden="false" customHeight="true" outlineLevel="0" collapsed="false">
      <c r="A51" s="20" t="s">
        <v>61</v>
      </c>
      <c r="B51" s="21" t="n">
        <v>3050106</v>
      </c>
      <c r="C51" s="21" t="n">
        <v>1521675</v>
      </c>
      <c r="D51" s="21" t="n">
        <v>352314</v>
      </c>
      <c r="E51" s="21" t="n">
        <v>1169361</v>
      </c>
      <c r="F51" s="21" t="s">
        <v>18</v>
      </c>
      <c r="G51" s="21" t="n">
        <v>1511000</v>
      </c>
      <c r="H51" s="21" t="s">
        <v>18</v>
      </c>
      <c r="I51" s="21" t="n">
        <v>17431</v>
      </c>
      <c r="J51" s="21" t="n">
        <v>11662</v>
      </c>
      <c r="K51" s="21" t="n">
        <v>5769</v>
      </c>
      <c r="L51" s="18"/>
      <c r="M51" s="19"/>
    </row>
    <row r="52" customFormat="false" ht="18.75" hidden="false" customHeight="true" outlineLevel="0" collapsed="false">
      <c r="A52" s="20" t="s">
        <v>62</v>
      </c>
      <c r="B52" s="21" t="n">
        <v>4834246</v>
      </c>
      <c r="C52" s="21" t="n">
        <v>3566726</v>
      </c>
      <c r="D52" s="21" t="n">
        <v>712628</v>
      </c>
      <c r="E52" s="21" t="n">
        <v>2638611</v>
      </c>
      <c r="F52" s="21" t="n">
        <v>215487</v>
      </c>
      <c r="G52" s="21" t="n">
        <v>1232174</v>
      </c>
      <c r="H52" s="21" t="s">
        <v>18</v>
      </c>
      <c r="I52" s="21" t="n">
        <v>35346</v>
      </c>
      <c r="J52" s="21" t="n">
        <v>8339</v>
      </c>
      <c r="K52" s="21" t="n">
        <v>27007</v>
      </c>
      <c r="L52" s="18"/>
      <c r="M52" s="19"/>
    </row>
    <row r="53" customFormat="false" ht="18.75" hidden="false" customHeight="true" outlineLevel="0" collapsed="false">
      <c r="A53" s="22" t="s">
        <v>63</v>
      </c>
      <c r="B53" s="23" t="n">
        <v>14391672</v>
      </c>
      <c r="C53" s="23" t="n">
        <v>8615430</v>
      </c>
      <c r="D53" s="23" t="n">
        <v>4696474</v>
      </c>
      <c r="E53" s="23" t="n">
        <v>3918956</v>
      </c>
      <c r="F53" s="23" t="s">
        <v>18</v>
      </c>
      <c r="G53" s="23" t="n">
        <v>5627600</v>
      </c>
      <c r="H53" s="23" t="s">
        <v>18</v>
      </c>
      <c r="I53" s="23" t="n">
        <v>148642</v>
      </c>
      <c r="J53" s="23" t="n">
        <v>123612</v>
      </c>
      <c r="K53" s="23" t="n">
        <v>25030</v>
      </c>
      <c r="L53" s="18"/>
      <c r="M53" s="19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8:06Z</dcterms:created>
  <dc:creator>m</dc:creator>
  <dc:description/>
  <dc:language>en-US</dc:language>
  <cp:lastModifiedBy>m</cp:lastModifiedBy>
  <dcterms:modified xsi:type="dcterms:W3CDTF">2018-04-20T13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